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Cost" sheetId="1" state="visible" r:id="rId2"/>
    <sheet name="Using Per Diem" sheetId="2" state="visible" r:id="rId3"/>
    <sheet name="Visualiz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2">
  <si>
    <t xml:space="preserve">[County Name] Out-of-Home Care Expenditures and Setting Array– Current vs. Forecasted</t>
  </si>
  <si>
    <t xml:space="preserve">County completes yellow cells</t>
  </si>
  <si>
    <t xml:space="preserve">Congregate Care Case Mix Target %:</t>
  </si>
  <si>
    <t xml:space="preserve">CC Bed-Days Right Size Target:</t>
  </si>
  <si>
    <t xml:space="preserve">This sheet is per year</t>
  </si>
  <si>
    <t xml:space="preserve">PA SFH payment as % of Current PA Foster Care:</t>
  </si>
  <si>
    <t xml:space="preserve">ACTUAL</t>
  </si>
  <si>
    <t xml:space="preserve">FORECASTED</t>
  </si>
  <si>
    <t xml:space="preserve">Setting Type</t>
  </si>
  <si>
    <t xml:space="preserve">Total Actual Days</t>
  </si>
  <si>
    <t xml:space="preserve">% of All Days</t>
  </si>
  <si>
    <t xml:space="preserve">% of Family Home Care</t>
  </si>
  <si>
    <t xml:space="preserve">% of Congregate Care</t>
  </si>
  <si>
    <t xml:space="preserve">Foster Care Maintenance</t>
  </si>
  <si>
    <t xml:space="preserve">% of Total $:</t>
  </si>
  <si>
    <t xml:space="preserve">Per Day</t>
  </si>
  <si>
    <t xml:space="preserve">Total Forecasted Days</t>
  </si>
  <si>
    <t xml:space="preserve">Hypothetical Specialized Foster Home</t>
  </si>
  <si>
    <t xml:space="preserve">Private Agency-Operated Boarding Home</t>
  </si>
  <si>
    <t xml:space="preserve">Foster Boarding Home</t>
  </si>
  <si>
    <t xml:space="preserve">Approved Relative Home</t>
  </si>
  <si>
    <t xml:space="preserve">Family Home Setting Subtotal</t>
  </si>
  <si>
    <t xml:space="preserve">`</t>
  </si>
  <si>
    <t xml:space="preserve">Group Residence</t>
  </si>
  <si>
    <t xml:space="preserve">Group Home</t>
  </si>
  <si>
    <t xml:space="preserve">Institution</t>
  </si>
  <si>
    <t xml:space="preserve">Group/Residential Facility Subtotal</t>
  </si>
  <si>
    <t xml:space="preserve">Totals</t>
  </si>
  <si>
    <t xml:space="preserve">Actual to Forecasted Gain/Loss:</t>
  </si>
  <si>
    <t xml:space="preserve">Placement Per Diem Assumption</t>
  </si>
  <si>
    <t xml:space="preserve">Using Cost</t>
  </si>
  <si>
    <t xml:space="preserve">Using Per Di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_(* #,##0.00_);_(* \(#,##0.00\);_(* \-??_);_(@_)"/>
    <numFmt numFmtId="168" formatCode="0.00%"/>
    <numFmt numFmtId="169" formatCode="_(\$* #,##0.00_);_(\$* \(#,##0.00\);_(\$* \-??_);_(@_)"/>
    <numFmt numFmtId="170" formatCode="\$#,##0"/>
    <numFmt numFmtId="171" formatCode="[$$-409]#,##0.00;[RED]\-[$$-409]#,##0.00"/>
    <numFmt numFmtId="172" formatCode="\$#,##0_);&quot;($&quot;#,##0\)"/>
    <numFmt numFmtId="173" formatCode="_(* #,##0_);_(* \(#,##0\);_(* \-??_);_(@_)"/>
    <numFmt numFmtId="174" formatCode="\$#,##0.00"/>
    <numFmt numFmtId="175" formatCode="[$$-409]#,##0_);\([$$-409]#,##0\)"/>
    <numFmt numFmtId="176" formatCode="\$#,##0.00_);&quot;($&quot;#,##0.00\)"/>
    <numFmt numFmtId="177" formatCode="[$$-409]#,##0;[RED][$$-409]#,##0"/>
    <numFmt numFmtId="178" formatCode="#,##0;[RED]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sz val="14"/>
      <color rgb="FF333333"/>
      <name val="Calibri"/>
      <family val="2"/>
    </font>
    <font>
      <b val="true"/>
      <sz val="9"/>
      <color rgb="FF969696"/>
      <name val="Calibri"/>
      <family val="2"/>
    </font>
    <font>
      <sz val="9"/>
      <color rgb="FF333333"/>
      <name val="Calibri"/>
      <family val="2"/>
    </font>
    <font>
      <sz val="9"/>
      <color rgb="FF969696"/>
      <name val="Calibri"/>
      <family val="2"/>
    </font>
    <font>
      <sz val="9"/>
      <color rgb="FF80808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2C4D75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2C4D75"/>
      <rgbColor rgb="FF31859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Distribution in Days by Placement Setting </a:t>
            </a:r>
          </a:p>
        </c:rich>
      </c:tx>
      <c:layout>
        <c:manualLayout>
          <c:xMode val="edge"/>
          <c:yMode val="edge"/>
          <c:x val="0.118339204077044"/>
          <c:y val="0.039299659906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6527017912014"/>
          <c:y val="0.207456858546416"/>
          <c:w val="0.260810912088736"/>
          <c:h val="0.415417558886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B$10:$B$13,'Using Cost'!$B$17:$B$1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687101851158"/>
          <c:y val="0.657891422093463"/>
          <c:w val="0.581653301356517"/>
          <c:h val="0.328882730822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casted Distribution in Days by Setting</a:t>
            </a:r>
          </a:p>
        </c:rich>
      </c:tx>
      <c:layout>
        <c:manualLayout>
          <c:xMode val="edge"/>
          <c:yMode val="edge"/>
          <c:x val="0.158219281094902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8026770942999"/>
          <c:y val="0.205380826070481"/>
          <c:w val="0.260565498571214"/>
          <c:h val="0.4137931034482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Cost'!$J$10:$J$13,'Using Cost'!$J$17:$J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K$10:$K$13,'Using Cost'!$K$17:$K$1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84629267559"/>
          <c:y val="0.659719590754074"/>
          <c:w val="0.588960745976839"/>
          <c:h val="0.329796640141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Distribution in Days by Placement Setting</a:t>
            </a:r>
          </a:p>
        </c:rich>
      </c:tx>
      <c:layout>
        <c:manualLayout>
          <c:xMode val="edge"/>
          <c:yMode val="edge"/>
          <c:x val="0.117235674537524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329072040908"/>
          <c:y val="0.213385826771654"/>
          <c:w val="0.240186494209656"/>
          <c:h val="0.3972440944881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95373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B$10:$B$13,'Using Per Diem'!$B$17:$B$19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500</c:v>
                </c:pt>
                <c:pt idx="4">
                  <c:v>500</c:v>
                </c:pt>
                <c:pt idx="5">
                  <c:v>800</c:v>
                </c:pt>
                <c:pt idx="6">
                  <c:v>1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21777710934"/>
          <c:y val="0.66259842519685"/>
          <c:w val="0.705670025567755"/>
          <c:h val="0.30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casted Distribution in Days by Setting</a:t>
            </a:r>
          </a:p>
        </c:rich>
      </c:tx>
      <c:layout>
        <c:manualLayout>
          <c:xMode val="edge"/>
          <c:yMode val="edge"/>
          <c:x val="0.176191908557678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329072040908"/>
          <c:y val="0.213385826771654"/>
          <c:w val="0.240186494209656"/>
          <c:h val="0.3972440944881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Per Diem'!$J$10:$J$13,'Using Per Diem'!$J$17:$J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K$10:$K$13,'Using Per Diem'!$K$17:$K$19</c:f>
              <c:numCache>
                <c:formatCode>General</c:formatCode>
                <c:ptCount val="7"/>
                <c:pt idx="0">
                  <c:v>1720</c:v>
                </c:pt>
                <c:pt idx="1">
                  <c:v>1000</c:v>
                </c:pt>
                <c:pt idx="2">
                  <c:v>2000</c:v>
                </c:pt>
                <c:pt idx="3">
                  <c:v>500</c:v>
                </c:pt>
                <c:pt idx="4">
                  <c:v>126.086956521739</c:v>
                </c:pt>
                <c:pt idx="5">
                  <c:v>201.739130434783</c:v>
                </c:pt>
                <c:pt idx="6">
                  <c:v>252.173913043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548503534366"/>
          <c:y val="0.627952755905512"/>
          <c:w val="0.673860730936983"/>
          <c:h val="0.34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ctual to Forecasted Spending by Placement Setting</a:t>
            </a:r>
          </a:p>
        </c:rich>
      </c:tx>
      <c:layout>
        <c:manualLayout>
          <c:xMode val="edge"/>
          <c:yMode val="edge"/>
          <c:x val="0.196991806038837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3895814197612"/>
          <c:w val="0.859131215624649"/>
          <c:h val="0.886104185802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G$10:$G$13,'Using Per Diem'!$G$17:$G$19</c:f>
              <c:numCache>
                <c:formatCode>General</c:formatCode>
                <c:ptCount val="7"/>
                <c:pt idx="0">
                  <c:v>0</c:v>
                </c:pt>
                <c:pt idx="1">
                  <c:v>80000</c:v>
                </c:pt>
                <c:pt idx="2">
                  <c:v>60000</c:v>
                </c:pt>
                <c:pt idx="3">
                  <c:v>15000</c:v>
                </c:pt>
                <c:pt idx="4">
                  <c:v>62500</c:v>
                </c:pt>
                <c:pt idx="5">
                  <c:v>112000</c:v>
                </c:pt>
                <c:pt idx="6">
                  <c:v>200000</c:v>
                </c:pt>
              </c:numCache>
            </c:numRef>
          </c:val>
        </c:ser>
        <c:ser>
          <c:idx val="1"/>
          <c:order val="1"/>
          <c:tx>
            <c:strRef>
              <c:f>"Forecasted"</c:f>
              <c:strCache>
                <c:ptCount val="1"/>
                <c:pt idx="0">
                  <c:v>Forecas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O$10:$O$13,'Using Per Diem'!$O$17:$O$19</c:f>
              <c:numCache>
                <c:formatCode>General</c:formatCode>
                <c:ptCount val="7"/>
                <c:pt idx="0">
                  <c:v>172000</c:v>
                </c:pt>
                <c:pt idx="1">
                  <c:v>80000</c:v>
                </c:pt>
                <c:pt idx="2">
                  <c:v>60000</c:v>
                </c:pt>
                <c:pt idx="3">
                  <c:v>15000</c:v>
                </c:pt>
                <c:pt idx="4">
                  <c:v>15760.8695652174</c:v>
                </c:pt>
                <c:pt idx="5">
                  <c:v>28243.4782608696</c:v>
                </c:pt>
                <c:pt idx="6">
                  <c:v>50434.7826086957</c:v>
                </c:pt>
              </c:numCache>
            </c:numRef>
          </c:val>
        </c:ser>
        <c:gapWidth val="219"/>
        <c:overlap val="-27"/>
        <c:axId val="50999211"/>
        <c:axId val="43816248"/>
      </c:barChart>
      <c:catAx>
        <c:axId val="509992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16248"/>
        <c:crossesAt val="0"/>
        <c:auto val="1"/>
        <c:lblAlgn val="ctr"/>
        <c:lblOffset val="100"/>
        <c:noMultiLvlLbl val="0"/>
      </c:catAx>
      <c:valAx>
        <c:axId val="43816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999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697609159277"/>
          <c:y val="0.434588636661855"/>
          <c:w val="0.110899090807049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ctual to Forecasted Spending by Placement Setting</a:t>
            </a:r>
          </a:p>
        </c:rich>
      </c:tx>
      <c:layout>
        <c:manualLayout>
          <c:xMode val="edge"/>
          <c:yMode val="edge"/>
          <c:x val="0.206222511809741"/>
          <c:y val="0.0424867653047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2075471698113"/>
          <c:w val="0.866264863984362"/>
          <c:h val="0.867924528301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F$10:$F$13,'Using Cost'!$F$17:$F$19</c:f>
              <c:numCache>
                <c:formatCode>General</c:formatCode>
                <c:ptCount val="7"/>
                <c:pt idx="0">
                  <c:v>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Forecasted"</c:f>
              <c:strCache>
                <c:ptCount val="1"/>
                <c:pt idx="0">
                  <c:v>Forecas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N$10:$N$13,'Using Cost'!$N$17:$N$19</c:f>
              <c:numCache>
                <c:formatCode>General</c:formatCode>
                <c:ptCount val="7"/>
                <c:pt idx="0">
                  <c:v>0</c:v>
                </c:pt>
                <c:pt idx="1">
                  <c:v>2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219"/>
        <c:overlap val="-27"/>
        <c:axId val="66582513"/>
        <c:axId val="80087701"/>
      </c:barChart>
      <c:catAx>
        <c:axId val="66582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087701"/>
        <c:crossesAt val="0"/>
        <c:auto val="1"/>
        <c:lblAlgn val="ctr"/>
        <c:lblOffset val="100"/>
        <c:noMultiLvlLbl val="0"/>
      </c:catAx>
      <c:valAx>
        <c:axId val="800877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825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0280718901"/>
          <c:y val="0.440749287362563"/>
          <c:w val="0.107292175707227"/>
          <c:h val="0.158001900366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1</xdr:row>
      <xdr:rowOff>159840</xdr:rowOff>
    </xdr:from>
    <xdr:to>
      <xdr:col>7</xdr:col>
      <xdr:colOff>519120</xdr:colOff>
      <xdr:row>18</xdr:row>
      <xdr:rowOff>167760</xdr:rowOff>
    </xdr:to>
    <xdr:graphicFrame>
      <xdr:nvGraphicFramePr>
        <xdr:cNvPr id="0" name="Chart 2"/>
        <xdr:cNvGraphicFramePr/>
      </xdr:nvGraphicFramePr>
      <xdr:xfrm>
        <a:off x="183240" y="426600"/>
        <a:ext cx="4803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5</xdr:col>
      <xdr:colOff>319680</xdr:colOff>
      <xdr:row>18</xdr:row>
      <xdr:rowOff>167760</xdr:rowOff>
    </xdr:to>
    <xdr:graphicFrame>
      <xdr:nvGraphicFramePr>
        <xdr:cNvPr id="1" name="Chart 4"/>
        <xdr:cNvGraphicFramePr/>
      </xdr:nvGraphicFramePr>
      <xdr:xfrm>
        <a:off x="5105520" y="434520"/>
        <a:ext cx="4786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</xdr:row>
      <xdr:rowOff>0</xdr:rowOff>
    </xdr:from>
    <xdr:to>
      <xdr:col>25</xdr:col>
      <xdr:colOff>319680</xdr:colOff>
      <xdr:row>18</xdr:row>
      <xdr:rowOff>60840</xdr:rowOff>
    </xdr:to>
    <xdr:graphicFrame>
      <xdr:nvGraphicFramePr>
        <xdr:cNvPr id="2" name="Chart 6"/>
        <xdr:cNvGraphicFramePr/>
      </xdr:nvGraphicFramePr>
      <xdr:xfrm>
        <a:off x="10872000" y="4345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60840</xdr:rowOff>
    </xdr:to>
    <xdr:graphicFrame>
      <xdr:nvGraphicFramePr>
        <xdr:cNvPr id="3" name="Chart 7"/>
        <xdr:cNvGraphicFramePr/>
      </xdr:nvGraphicFramePr>
      <xdr:xfrm>
        <a:off x="15977160" y="4345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367200</xdr:colOff>
      <xdr:row>20</xdr:row>
      <xdr:rowOff>14760</xdr:rowOff>
    </xdr:from>
    <xdr:to>
      <xdr:col>30</xdr:col>
      <xdr:colOff>399600</xdr:colOff>
      <xdr:row>36</xdr:row>
      <xdr:rowOff>75960</xdr:rowOff>
    </xdr:to>
    <xdr:graphicFrame>
      <xdr:nvGraphicFramePr>
        <xdr:cNvPr id="4" name="Chart 8"/>
        <xdr:cNvGraphicFramePr/>
      </xdr:nvGraphicFramePr>
      <xdr:xfrm>
        <a:off x="12515400" y="3466800"/>
        <a:ext cx="6414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06600</xdr:colOff>
      <xdr:row>20</xdr:row>
      <xdr:rowOff>144720</xdr:rowOff>
    </xdr:from>
    <xdr:to>
      <xdr:col>13</xdr:col>
      <xdr:colOff>216360</xdr:colOff>
      <xdr:row>36</xdr:row>
      <xdr:rowOff>114480</xdr:rowOff>
    </xdr:to>
    <xdr:graphicFrame>
      <xdr:nvGraphicFramePr>
        <xdr:cNvPr id="5" name="Chart 9"/>
        <xdr:cNvGraphicFramePr/>
      </xdr:nvGraphicFramePr>
      <xdr:xfrm>
        <a:off x="1882800" y="3596760"/>
        <a:ext cx="662976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26" activeCellId="0" sqref="A26:A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18.1"/>
    <col collapsed="false" customWidth="true" hidden="false" outlineLevel="0" max="3" min="3" style="0" width="14.66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3.76"/>
    <col collapsed="false" customWidth="true" hidden="false" outlineLevel="0" max="7" min="7" style="0" width="9.43"/>
    <col collapsed="false" customWidth="true" hidden="false" outlineLevel="0" max="8" min="8" style="0" width="8.66"/>
    <col collapsed="false" customWidth="true" hidden="false" outlineLevel="0" max="9" min="9" style="0" width="1.99"/>
    <col collapsed="false" customWidth="true" hidden="false" outlineLevel="0" max="10" min="10" style="0" width="42.66"/>
    <col collapsed="false" customWidth="true" hidden="false" outlineLevel="0" max="11" min="11" style="0" width="18.66"/>
    <col collapsed="false" customWidth="true" hidden="false" outlineLevel="0" max="12" min="12" style="0" width="12.43"/>
    <col collapsed="false" customWidth="true" hidden="false" outlineLevel="0" max="13" min="13" style="0" width="16.66"/>
    <col collapsed="false" customWidth="true" hidden="false" outlineLevel="0" max="14" min="14" style="0" width="14.33"/>
    <col collapsed="false" customWidth="true" hidden="false" outlineLevel="0" max="15" min="15" style="0" width="9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J3" s="0" t="s">
        <v>2</v>
      </c>
      <c r="K3" s="4" t="n">
        <v>0</v>
      </c>
      <c r="M3" s="0" t="s">
        <v>3</v>
      </c>
      <c r="N3" s="5" t="n">
        <f aca="false">$B$21-($B$23*K3)</f>
        <v>0</v>
      </c>
      <c r="O3" s="5"/>
    </row>
    <row r="4" customFormat="false" ht="13.2" hidden="false" customHeight="false" outlineLevel="0" collapsed="false">
      <c r="A4" s="3" t="s">
        <v>4</v>
      </c>
      <c r="B4" s="2"/>
      <c r="C4" s="2"/>
      <c r="D4" s="2"/>
      <c r="E4" s="2"/>
      <c r="F4" s="2"/>
      <c r="G4" s="2"/>
      <c r="H4" s="2"/>
      <c r="J4" s="0" t="s">
        <v>5</v>
      </c>
      <c r="K4" s="4" t="n">
        <v>0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J6" s="6" t="s">
        <v>7</v>
      </c>
      <c r="K6" s="6"/>
      <c r="L6" s="6"/>
      <c r="M6" s="6"/>
      <c r="N6" s="6"/>
      <c r="O6" s="6"/>
      <c r="P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J7" s="7"/>
      <c r="K7" s="7"/>
      <c r="L7" s="7"/>
      <c r="M7" s="7"/>
      <c r="N7" s="7"/>
      <c r="O7" s="7"/>
      <c r="P7" s="7"/>
    </row>
    <row r="8" customFormat="false" ht="26.4" hidden="false" customHeight="fals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8" t="s">
        <v>15</v>
      </c>
      <c r="J8" s="8" t="s">
        <v>8</v>
      </c>
      <c r="K8" s="9" t="s">
        <v>16</v>
      </c>
      <c r="L8" s="9" t="s">
        <v>11</v>
      </c>
      <c r="M8" s="9" t="s">
        <v>12</v>
      </c>
      <c r="N8" s="9" t="s">
        <v>13</v>
      </c>
      <c r="O8" s="9" t="s">
        <v>14</v>
      </c>
      <c r="P8" s="8" t="s">
        <v>15</v>
      </c>
    </row>
    <row r="9" customFormat="false" ht="13.2" hidden="false" customHeight="false" outlineLevel="0" collapsed="false">
      <c r="B9" s="8"/>
      <c r="C9" s="8"/>
      <c r="D9" s="8"/>
      <c r="E9" s="8"/>
      <c r="F9" s="9"/>
      <c r="G9" s="9"/>
      <c r="H9" s="8"/>
      <c r="K9" s="8"/>
      <c r="L9" s="8"/>
      <c r="M9" s="8"/>
      <c r="N9" s="9"/>
      <c r="O9" s="9"/>
      <c r="P9" s="8"/>
    </row>
    <row r="10" customFormat="false" ht="13.2" hidden="false" customHeight="false" outlineLevel="0" collapsed="false">
      <c r="A10" s="0" t="s">
        <v>17</v>
      </c>
      <c r="B10" s="10" t="n">
        <v>0</v>
      </c>
      <c r="C10" s="11" t="n">
        <f aca="false">B10/$B$23</f>
        <v>0</v>
      </c>
      <c r="D10" s="12" t="n">
        <f aca="false">B10/$B$15</f>
        <v>0</v>
      </c>
      <c r="E10" s="8"/>
      <c r="F10" s="13" t="n">
        <v>0</v>
      </c>
      <c r="G10" s="14" t="n">
        <f aca="false">F10/$F$23</f>
        <v>0</v>
      </c>
      <c r="H10" s="15" t="n">
        <f aca="false">IF(B10&gt;0,F10/B10,0)</f>
        <v>0</v>
      </c>
      <c r="J10" s="0" t="s">
        <v>17</v>
      </c>
      <c r="K10" s="10" t="n">
        <f aca="false">$N$3</f>
        <v>0</v>
      </c>
      <c r="L10" s="11" t="n">
        <f aca="false">K10/$K$23</f>
        <v>0</v>
      </c>
      <c r="M10" s="12"/>
      <c r="N10" s="16" t="n">
        <v>0</v>
      </c>
      <c r="O10" s="14" t="n">
        <f aca="false">N10/$N$23</f>
        <v>0</v>
      </c>
      <c r="P10" s="15" t="n">
        <f aca="false">IF(K10&gt;0,N10/K10,0)</f>
        <v>0</v>
      </c>
    </row>
    <row r="11" customFormat="false" ht="13.2" hidden="false" customHeight="false" outlineLevel="0" collapsed="false">
      <c r="A11" s="0" t="s">
        <v>18</v>
      </c>
      <c r="B11" s="17" t="n">
        <v>100</v>
      </c>
      <c r="C11" s="11" t="n">
        <f aca="false">B11/$B$23</f>
        <v>1</v>
      </c>
      <c r="D11" s="12" t="n">
        <f aca="false">B11/$B$15</f>
        <v>1</v>
      </c>
      <c r="F11" s="18" t="n">
        <v>50000</v>
      </c>
      <c r="G11" s="14" t="n">
        <f aca="false">F11/$F$23</f>
        <v>1</v>
      </c>
      <c r="H11" s="15" t="n">
        <f aca="false">IF(B11&gt;0,F11/B11,0)</f>
        <v>500</v>
      </c>
      <c r="J11" s="0" t="s">
        <v>18</v>
      </c>
      <c r="K11" s="5" t="n">
        <f aca="false">B11</f>
        <v>100</v>
      </c>
      <c r="L11" s="11" t="n">
        <f aca="false">K11/$K$23</f>
        <v>1</v>
      </c>
      <c r="M11" s="12"/>
      <c r="N11" s="16" t="n">
        <v>20000</v>
      </c>
      <c r="O11" s="14" t="n">
        <f aca="false">N11/$N$23</f>
        <v>1</v>
      </c>
      <c r="P11" s="15" t="n">
        <f aca="false">IF(K11&gt;0,N11/K11,0)</f>
        <v>200</v>
      </c>
    </row>
    <row r="12" customFormat="false" ht="13.2" hidden="false" customHeight="false" outlineLevel="0" collapsed="false">
      <c r="A12" s="19" t="s">
        <v>19</v>
      </c>
      <c r="B12" s="20" t="n">
        <v>0</v>
      </c>
      <c r="C12" s="11" t="n">
        <f aca="false">B12/$B$23</f>
        <v>0</v>
      </c>
      <c r="D12" s="12" t="n">
        <f aca="false">B12/$B$15</f>
        <v>0</v>
      </c>
      <c r="E12" s="21"/>
      <c r="F12" s="18" t="n">
        <v>0</v>
      </c>
      <c r="G12" s="14" t="n">
        <f aca="false">F12/$F$23</f>
        <v>0</v>
      </c>
      <c r="H12" s="15" t="n">
        <f aca="false">IF(B12&gt;0,F12/B12,0)</f>
        <v>0</v>
      </c>
      <c r="J12" s="19" t="s">
        <v>19</v>
      </c>
      <c r="K12" s="22" t="n">
        <f aca="false">B12</f>
        <v>0</v>
      </c>
      <c r="L12" s="11" t="n">
        <f aca="false">K12/$K$23</f>
        <v>0</v>
      </c>
      <c r="M12" s="12"/>
      <c r="N12" s="16" t="n">
        <f aca="false">K12*H12</f>
        <v>0</v>
      </c>
      <c r="O12" s="14" t="n">
        <f aca="false">N12/$N$23</f>
        <v>0</v>
      </c>
      <c r="P12" s="15" t="n">
        <f aca="false">IF(K12&gt;0,N12/K12,0)</f>
        <v>0</v>
      </c>
    </row>
    <row r="13" customFormat="false" ht="13.2" hidden="false" customHeight="false" outlineLevel="0" collapsed="false">
      <c r="A13" s="19" t="s">
        <v>20</v>
      </c>
      <c r="B13" s="20" t="n">
        <v>0</v>
      </c>
      <c r="C13" s="11" t="n">
        <f aca="false">B13/$B$23</f>
        <v>0</v>
      </c>
      <c r="D13" s="12" t="n">
        <f aca="false">B13/$B$15</f>
        <v>0</v>
      </c>
      <c r="E13" s="23"/>
      <c r="F13" s="18" t="n">
        <v>0</v>
      </c>
      <c r="G13" s="14" t="n">
        <f aca="false">F13/$F$23</f>
        <v>0</v>
      </c>
      <c r="H13" s="15" t="n">
        <f aca="false">IF(B13&gt;0,F13/B13,0)</f>
        <v>0</v>
      </c>
      <c r="J13" s="19" t="s">
        <v>20</v>
      </c>
      <c r="K13" s="22" t="n">
        <f aca="false">B13</f>
        <v>0</v>
      </c>
      <c r="L13" s="11" t="n">
        <f aca="false">K13/$K$23</f>
        <v>0</v>
      </c>
      <c r="M13" s="12"/>
      <c r="N13" s="16" t="n">
        <f aca="false">K13*H13</f>
        <v>0</v>
      </c>
      <c r="O13" s="14" t="n">
        <f aca="false">N13/$N$23</f>
        <v>0</v>
      </c>
      <c r="P13" s="15" t="n">
        <f aca="false">IF(K13&gt;0,N13/K13,0)</f>
        <v>0</v>
      </c>
    </row>
    <row r="14" customFormat="false" ht="13.2" hidden="false" customHeight="false" outlineLevel="0" collapsed="false">
      <c r="A14" s="19"/>
      <c r="B14" s="22"/>
      <c r="C14" s="11"/>
      <c r="D14" s="12"/>
      <c r="E14" s="23"/>
      <c r="F14" s="13"/>
      <c r="G14" s="14"/>
      <c r="H14" s="15"/>
      <c r="J14" s="19"/>
      <c r="K14" s="22"/>
      <c r="L14" s="11"/>
      <c r="M14" s="23"/>
      <c r="N14" s="16"/>
      <c r="O14" s="14"/>
      <c r="P14" s="15"/>
    </row>
    <row r="15" customFormat="false" ht="13.2" hidden="false" customHeight="false" outlineLevel="0" collapsed="false">
      <c r="A15" s="21" t="s">
        <v>21</v>
      </c>
      <c r="B15" s="24" t="n">
        <f aca="false">SUM(B10:B13)</f>
        <v>100</v>
      </c>
      <c r="C15" s="23" t="n">
        <f aca="false">B15/$B$23</f>
        <v>1</v>
      </c>
      <c r="D15" s="23"/>
      <c r="E15" s="23"/>
      <c r="F15" s="25" t="n">
        <f aca="false">SUM(F10:F13)</f>
        <v>50000</v>
      </c>
      <c r="G15" s="26" t="n">
        <f aca="false">F15/$F$23</f>
        <v>1</v>
      </c>
      <c r="H15" s="27" t="n">
        <f aca="false">IF(B15&gt;0,F15/B15,0)</f>
        <v>500</v>
      </c>
      <c r="J15" s="21" t="s">
        <v>21</v>
      </c>
      <c r="K15" s="24" t="n">
        <f aca="false">SUM(K10:K13)</f>
        <v>100</v>
      </c>
      <c r="L15" s="23" t="n">
        <f aca="false">K15/$K$23</f>
        <v>1</v>
      </c>
      <c r="M15" s="23"/>
      <c r="N15" s="28" t="n">
        <f aca="false">SUM(N10:N13)</f>
        <v>20000</v>
      </c>
      <c r="O15" s="26" t="n">
        <f aca="false">N15/$N$23</f>
        <v>1</v>
      </c>
      <c r="P15" s="27" t="n">
        <f aca="false">IF(K15&gt;0,N15/K15,0)</f>
        <v>200</v>
      </c>
    </row>
    <row r="16" customFormat="false" ht="13.2" hidden="false" customHeight="false" outlineLevel="0" collapsed="false">
      <c r="B16" s="22"/>
      <c r="C16" s="11"/>
      <c r="D16" s="23"/>
      <c r="E16" s="23"/>
      <c r="F16" s="13" t="s">
        <v>22</v>
      </c>
      <c r="G16" s="14"/>
      <c r="K16" s="22"/>
      <c r="L16" s="11"/>
      <c r="M16" s="23"/>
      <c r="N16" s="16"/>
      <c r="O16" s="14"/>
    </row>
    <row r="17" customFormat="false" ht="13.2" hidden="false" customHeight="false" outlineLevel="0" collapsed="false">
      <c r="A17" s="19" t="s">
        <v>23</v>
      </c>
      <c r="B17" s="20" t="n">
        <v>0</v>
      </c>
      <c r="C17" s="11" t="n">
        <f aca="false">B17/$B$23</f>
        <v>0</v>
      </c>
      <c r="D17" s="23"/>
      <c r="E17" s="11" t="e">
        <f aca="false">B17/$B$21</f>
        <v>#DIV/0!</v>
      </c>
      <c r="F17" s="18" t="n">
        <v>0</v>
      </c>
      <c r="G17" s="14" t="n">
        <f aca="false">F17/$F$23</f>
        <v>0</v>
      </c>
      <c r="H17" s="15" t="n">
        <f aca="false">IF(B17&gt;0,F17/B17,0)</f>
        <v>0</v>
      </c>
      <c r="J17" s="19" t="s">
        <v>23</v>
      </c>
      <c r="K17" s="22" t="n">
        <v>0</v>
      </c>
      <c r="L17" s="11"/>
      <c r="M17" s="11" t="e">
        <f aca="false">K17/$K$21</f>
        <v>#DIV/0!</v>
      </c>
      <c r="N17" s="16" t="n">
        <f aca="false">K17*H17</f>
        <v>0</v>
      </c>
      <c r="O17" s="14" t="n">
        <f aca="false">N17/$N$23</f>
        <v>0</v>
      </c>
      <c r="P17" s="15" t="n">
        <f aca="false">IF(K17&gt;0,N17/K17,0)</f>
        <v>0</v>
      </c>
    </row>
    <row r="18" customFormat="false" ht="13.2" hidden="false" customHeight="false" outlineLevel="0" collapsed="false">
      <c r="A18" s="19" t="s">
        <v>24</v>
      </c>
      <c r="B18" s="20" t="n">
        <v>0</v>
      </c>
      <c r="C18" s="11" t="n">
        <f aca="false">B18/$B$23</f>
        <v>0</v>
      </c>
      <c r="D18" s="23"/>
      <c r="E18" s="11" t="e">
        <f aca="false">B18/$B$21</f>
        <v>#DIV/0!</v>
      </c>
      <c r="F18" s="18" t="n">
        <v>0</v>
      </c>
      <c r="G18" s="14" t="n">
        <f aca="false">F18/$F$23</f>
        <v>0</v>
      </c>
      <c r="H18" s="15" t="n">
        <f aca="false">IF(B18&gt;0,F18/B18,0)</f>
        <v>0</v>
      </c>
      <c r="J18" s="19" t="s">
        <v>24</v>
      </c>
      <c r="K18" s="22" t="n">
        <v>0</v>
      </c>
      <c r="L18" s="11"/>
      <c r="M18" s="11" t="e">
        <f aca="false">K18/$K$21</f>
        <v>#DIV/0!</v>
      </c>
      <c r="N18" s="16" t="n">
        <f aca="false">K18*H18</f>
        <v>0</v>
      </c>
      <c r="O18" s="14" t="n">
        <f aca="false">N18/$N$23</f>
        <v>0</v>
      </c>
      <c r="P18" s="15" t="n">
        <f aca="false">IF(K18&gt;0,N18/K18,0)</f>
        <v>0</v>
      </c>
    </row>
    <row r="19" customFormat="false" ht="13.2" hidden="false" customHeight="false" outlineLevel="0" collapsed="false">
      <c r="A19" s="0" t="s">
        <v>25</v>
      </c>
      <c r="B19" s="20" t="n">
        <v>0</v>
      </c>
      <c r="C19" s="11" t="n">
        <f aca="false">B19/$B$23</f>
        <v>0</v>
      </c>
      <c r="D19" s="23"/>
      <c r="E19" s="11" t="e">
        <f aca="false">B19/$B$21</f>
        <v>#DIV/0!</v>
      </c>
      <c r="F19" s="18" t="n">
        <v>0</v>
      </c>
      <c r="G19" s="14" t="n">
        <f aca="false">F19/$F$23</f>
        <v>0</v>
      </c>
      <c r="H19" s="15" t="n">
        <f aca="false">IF(B19&gt;0,F19/B19,0)</f>
        <v>0</v>
      </c>
      <c r="J19" s="0" t="s">
        <v>25</v>
      </c>
      <c r="K19" s="22" t="n">
        <v>0</v>
      </c>
      <c r="L19" s="11"/>
      <c r="M19" s="11" t="e">
        <f aca="false">K19/$K$21</f>
        <v>#DIV/0!</v>
      </c>
      <c r="N19" s="16" t="n">
        <f aca="false">K19*H19</f>
        <v>0</v>
      </c>
      <c r="O19" s="14" t="n">
        <f aca="false">N19/$N$23</f>
        <v>0</v>
      </c>
      <c r="P19" s="15" t="n">
        <f aca="false">IF(K19&gt;0,N19/K19,0)</f>
        <v>0</v>
      </c>
    </row>
    <row r="20" customFormat="false" ht="13.2" hidden="false" customHeight="false" outlineLevel="0" collapsed="false">
      <c r="B20" s="22"/>
      <c r="C20" s="11"/>
      <c r="D20" s="23"/>
      <c r="E20" s="23"/>
      <c r="F20" s="13"/>
      <c r="G20" s="14"/>
      <c r="H20" s="15"/>
      <c r="K20" s="22"/>
      <c r="L20" s="11"/>
      <c r="M20" s="23"/>
      <c r="N20" s="16"/>
      <c r="O20" s="14"/>
      <c r="P20" s="15"/>
    </row>
    <row r="21" s="21" customFormat="true" ht="13.2" hidden="false" customHeight="false" outlineLevel="0" collapsed="false">
      <c r="A21" s="21" t="s">
        <v>26</v>
      </c>
      <c r="B21" s="24" t="n">
        <f aca="false">SUM(B17:B19)</f>
        <v>0</v>
      </c>
      <c r="C21" s="23" t="n">
        <f aca="false">B21/$B$23</f>
        <v>0</v>
      </c>
      <c r="D21" s="23"/>
      <c r="E21" s="23"/>
      <c r="F21" s="25" t="n">
        <f aca="false">SUM(F17:F19)</f>
        <v>0</v>
      </c>
      <c r="G21" s="26" t="n">
        <f aca="false">F21/$F$23</f>
        <v>0</v>
      </c>
      <c r="H21" s="27" t="n">
        <f aca="false">IF(B21&gt;0,F21/B21,0)</f>
        <v>0</v>
      </c>
      <c r="J21" s="21" t="s">
        <v>26</v>
      </c>
      <c r="K21" s="24" t="n">
        <f aca="false">SUM(K17:K19)</f>
        <v>0</v>
      </c>
      <c r="L21" s="23" t="n">
        <f aca="false">K21/$K$23</f>
        <v>0</v>
      </c>
      <c r="M21" s="23"/>
      <c r="N21" s="29" t="n">
        <f aca="false">SUM(N17:N19)</f>
        <v>0</v>
      </c>
      <c r="O21" s="26" t="n">
        <f aca="false">N21/$N$23</f>
        <v>0</v>
      </c>
      <c r="P21" s="27" t="n">
        <f aca="false">IF(K21&gt;0,N21/K21,0)</f>
        <v>0</v>
      </c>
    </row>
    <row r="22" s="21" customFormat="true" ht="13.2" hidden="false" customHeight="false" outlineLevel="0" collapsed="false">
      <c r="B22" s="24"/>
      <c r="C22" s="23"/>
      <c r="D22" s="23"/>
      <c r="E22" s="23"/>
      <c r="F22" s="30"/>
      <c r="G22" s="31"/>
      <c r="H22" s="15"/>
      <c r="K22" s="24"/>
      <c r="L22" s="23"/>
      <c r="M22" s="23"/>
      <c r="N22" s="32"/>
      <c r="O22" s="14"/>
      <c r="P22" s="15"/>
    </row>
    <row r="23" s="21" customFormat="true" ht="13.2" hidden="false" customHeight="false" outlineLevel="0" collapsed="false">
      <c r="A23" s="21" t="s">
        <v>27</v>
      </c>
      <c r="B23" s="24" t="n">
        <f aca="false">B21+B15</f>
        <v>100</v>
      </c>
      <c r="C23" s="23"/>
      <c r="D23" s="23"/>
      <c r="E23" s="23"/>
      <c r="F23" s="25" t="n">
        <f aca="false">F15+F21</f>
        <v>50000</v>
      </c>
      <c r="G23" s="23"/>
      <c r="H23" s="27" t="n">
        <f aca="false">IF(B23&gt;0,F23/B23,0)</f>
        <v>500</v>
      </c>
      <c r="J23" s="21" t="s">
        <v>27</v>
      </c>
      <c r="K23" s="24" t="n">
        <f aca="false">K21+K15</f>
        <v>100</v>
      </c>
      <c r="L23" s="23"/>
      <c r="M23" s="23"/>
      <c r="N23" s="29" t="n">
        <f aca="false">N21+N15</f>
        <v>20000</v>
      </c>
      <c r="O23" s="26"/>
      <c r="P23" s="27" t="n">
        <f aca="false">N23/K23</f>
        <v>200</v>
      </c>
    </row>
    <row r="24" customFormat="false" ht="13.2" hidden="false" customHeight="false" outlineLevel="0" collapsed="false">
      <c r="B24" s="5"/>
      <c r="F24" s="33"/>
      <c r="G24" s="33"/>
      <c r="H24" s="33"/>
      <c r="K24" s="5"/>
      <c r="N24" s="16"/>
      <c r="O24" s="33"/>
      <c r="P24" s="33"/>
    </row>
    <row r="25" customFormat="false" ht="13.2" hidden="false" customHeight="false" outlineLevel="0" collapsed="false">
      <c r="B25" s="24"/>
      <c r="C25" s="34"/>
      <c r="D25" s="34"/>
      <c r="E25" s="34"/>
      <c r="F25" s="35"/>
      <c r="G25" s="35"/>
      <c r="H25" s="33"/>
      <c r="J25" s="21"/>
      <c r="K25" s="24"/>
      <c r="L25" s="21" t="s">
        <v>28</v>
      </c>
      <c r="N25" s="36" t="n">
        <f aca="false">F23-N23</f>
        <v>30000</v>
      </c>
      <c r="O25" s="35"/>
      <c r="P25" s="33"/>
    </row>
    <row r="26" customFormat="false" ht="13.2" hidden="false" customHeight="false" outlineLevel="0" collapsed="false">
      <c r="O26" s="37"/>
    </row>
  </sheetData>
  <mergeCells count="3">
    <mergeCell ref="A1:P1"/>
    <mergeCell ref="A6:H6"/>
    <mergeCell ref="J6:P6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Rhode Island Norming Cost Comparison Model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:A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1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5.1"/>
    <col collapsed="false" customWidth="true" hidden="false" outlineLevel="0" max="6" min="6" style="0" width="11.66"/>
    <col collapsed="false" customWidth="true" hidden="false" outlineLevel="0" max="7" min="7" style="0" width="14.66"/>
    <col collapsed="false" customWidth="true" hidden="false" outlineLevel="0" max="9" min="9" style="0" width="2.1"/>
    <col collapsed="false" customWidth="true" hidden="false" outlineLevel="0" max="10" min="10" style="0" width="36.1"/>
    <col collapsed="false" customWidth="true" hidden="false" outlineLevel="0" max="11" min="11" style="0" width="16.43"/>
    <col collapsed="false" customWidth="true" hidden="false" outlineLevel="0" max="12" min="12" style="0" width="12.43"/>
    <col collapsed="false" customWidth="true" hidden="false" outlineLevel="0" max="13" min="13" style="0" width="26.43"/>
    <col collapsed="false" customWidth="true" hidden="false" outlineLevel="0" max="14" min="14" style="0" width="14.99"/>
    <col collapsed="false" customWidth="true" hidden="false" outlineLevel="0" max="15" min="15" style="0" width="12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J3" s="0" t="s">
        <v>2</v>
      </c>
      <c r="K3" s="4" t="n">
        <v>0.1</v>
      </c>
      <c r="M3" s="0" t="s">
        <v>3</v>
      </c>
      <c r="N3" s="5" t="n">
        <f aca="false">$B$21-($B$23*K3)</f>
        <v>1720</v>
      </c>
      <c r="O3" s="5"/>
    </row>
    <row r="4" customFormat="false" ht="13.2" hidden="false" customHeight="false" outlineLevel="0" collapsed="false">
      <c r="A4" s="3" t="s">
        <v>4</v>
      </c>
      <c r="B4" s="2"/>
      <c r="C4" s="2"/>
      <c r="D4" s="2"/>
      <c r="E4" s="2"/>
      <c r="F4" s="2"/>
      <c r="G4" s="2"/>
      <c r="H4" s="2"/>
      <c r="J4" s="0" t="s">
        <v>5</v>
      </c>
      <c r="K4" s="4" t="n">
        <v>1.25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J6" s="6" t="s">
        <v>7</v>
      </c>
      <c r="K6" s="6"/>
      <c r="L6" s="6"/>
      <c r="M6" s="6"/>
      <c r="N6" s="6"/>
      <c r="O6" s="6"/>
      <c r="P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J7" s="7"/>
      <c r="K7" s="7"/>
      <c r="L7" s="7"/>
      <c r="M7" s="7"/>
      <c r="N7" s="7"/>
      <c r="O7" s="7"/>
      <c r="P7" s="7"/>
    </row>
    <row r="8" customFormat="false" ht="39.6" hidden="false" customHeight="fals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 t="s">
        <v>29</v>
      </c>
      <c r="G8" s="9" t="s">
        <v>13</v>
      </c>
      <c r="H8" s="9" t="s">
        <v>14</v>
      </c>
      <c r="J8" s="8" t="s">
        <v>8</v>
      </c>
      <c r="K8" s="9" t="s">
        <v>16</v>
      </c>
      <c r="L8" s="9" t="s">
        <v>11</v>
      </c>
      <c r="M8" s="9" t="s">
        <v>12</v>
      </c>
      <c r="N8" s="9" t="s">
        <v>29</v>
      </c>
      <c r="O8" s="9" t="s">
        <v>13</v>
      </c>
      <c r="P8" s="9" t="s">
        <v>14</v>
      </c>
    </row>
    <row r="9" customFormat="false" ht="13.2" hidden="false" customHeight="false" outlineLevel="0" collapsed="false">
      <c r="B9" s="8"/>
      <c r="C9" s="8"/>
      <c r="D9" s="8"/>
      <c r="E9" s="8"/>
      <c r="F9" s="9"/>
      <c r="G9" s="8"/>
      <c r="H9" s="8"/>
      <c r="K9" s="8"/>
      <c r="L9" s="8"/>
      <c r="M9" s="8"/>
      <c r="N9" s="9"/>
      <c r="O9" s="9"/>
      <c r="P9" s="8"/>
    </row>
    <row r="10" customFormat="false" ht="13.2" hidden="false" customHeight="false" outlineLevel="0" collapsed="false">
      <c r="A10" s="0" t="s">
        <v>17</v>
      </c>
      <c r="B10" s="10" t="n">
        <v>0</v>
      </c>
      <c r="C10" s="11" t="n">
        <f aca="false">B10/$B$23</f>
        <v>0</v>
      </c>
      <c r="D10" s="12" t="n">
        <f aca="false">B10/$B$15</f>
        <v>0</v>
      </c>
      <c r="E10" s="8"/>
      <c r="F10" s="38" t="n">
        <v>0</v>
      </c>
      <c r="G10" s="39" t="n">
        <f aca="false">F10*B10</f>
        <v>0</v>
      </c>
      <c r="H10" s="14" t="n">
        <f aca="false">G10/$G$23</f>
        <v>0</v>
      </c>
      <c r="J10" s="0" t="s">
        <v>17</v>
      </c>
      <c r="K10" s="10" t="n">
        <f aca="false">$N$3</f>
        <v>1720</v>
      </c>
      <c r="L10" s="11" t="n">
        <f aca="false">K10/$K$23</f>
        <v>0.296551724137931</v>
      </c>
      <c r="M10" s="12"/>
      <c r="N10" s="40" t="n">
        <f aca="false">F11*$K$4</f>
        <v>100</v>
      </c>
      <c r="O10" s="13" t="n">
        <f aca="false">K10*N10</f>
        <v>172000</v>
      </c>
      <c r="P10" s="14" t="n">
        <f aca="false">O10/$O$23</f>
        <v>0.40812536752948</v>
      </c>
    </row>
    <row r="11" customFormat="false" ht="13.2" hidden="false" customHeight="false" outlineLevel="0" collapsed="false">
      <c r="A11" s="0" t="s">
        <v>18</v>
      </c>
      <c r="B11" s="17" t="n">
        <v>1000</v>
      </c>
      <c r="C11" s="11" t="n">
        <f aca="false">B11/$B$23</f>
        <v>0.172413793103448</v>
      </c>
      <c r="D11" s="12" t="n">
        <f aca="false">B11/$B$15</f>
        <v>0.285714285714286</v>
      </c>
      <c r="F11" s="41" t="n">
        <v>80</v>
      </c>
      <c r="G11" s="39" t="n">
        <f aca="false">F11*B11</f>
        <v>80000</v>
      </c>
      <c r="H11" s="14" t="n">
        <f aca="false">G11/$G$23</f>
        <v>0.151085930122757</v>
      </c>
      <c r="J11" s="0" t="s">
        <v>18</v>
      </c>
      <c r="K11" s="5" t="n">
        <f aca="false">B11</f>
        <v>1000</v>
      </c>
      <c r="L11" s="11" t="n">
        <f aca="false">K11/$K$23</f>
        <v>0.172413793103448</v>
      </c>
      <c r="M11" s="12"/>
      <c r="N11" s="40" t="n">
        <f aca="false">F11</f>
        <v>80</v>
      </c>
      <c r="O11" s="13" t="n">
        <f aca="false">K11*N11</f>
        <v>80000</v>
      </c>
      <c r="P11" s="14" t="n">
        <f aca="false">O11/$O$23</f>
        <v>0.189825752339293</v>
      </c>
    </row>
    <row r="12" customFormat="false" ht="13.2" hidden="false" customHeight="false" outlineLevel="0" collapsed="false">
      <c r="A12" s="19" t="s">
        <v>19</v>
      </c>
      <c r="B12" s="20" t="n">
        <v>2000</v>
      </c>
      <c r="C12" s="11" t="n">
        <f aca="false">B12/$B$23</f>
        <v>0.344827586206897</v>
      </c>
      <c r="D12" s="12" t="n">
        <f aca="false">B12/$B$15</f>
        <v>0.571428571428571</v>
      </c>
      <c r="E12" s="21"/>
      <c r="F12" s="41" t="n">
        <v>30</v>
      </c>
      <c r="G12" s="39" t="n">
        <f aca="false">F12*B12</f>
        <v>60000</v>
      </c>
      <c r="H12" s="14" t="n">
        <f aca="false">G12/$G$23</f>
        <v>0.113314447592068</v>
      </c>
      <c r="J12" s="19" t="s">
        <v>19</v>
      </c>
      <c r="K12" s="22" t="n">
        <f aca="false">B12</f>
        <v>2000</v>
      </c>
      <c r="L12" s="11" t="n">
        <f aca="false">K12/$K$23</f>
        <v>0.344827586206897</v>
      </c>
      <c r="M12" s="12"/>
      <c r="N12" s="40" t="n">
        <f aca="false">F12</f>
        <v>30</v>
      </c>
      <c r="O12" s="13" t="n">
        <f aca="false">K12*N12</f>
        <v>60000</v>
      </c>
      <c r="P12" s="14" t="n">
        <f aca="false">O12/$O$23</f>
        <v>0.14236931425447</v>
      </c>
    </row>
    <row r="13" customFormat="false" ht="13.2" hidden="false" customHeight="false" outlineLevel="0" collapsed="false">
      <c r="A13" s="19" t="s">
        <v>20</v>
      </c>
      <c r="B13" s="20" t="n">
        <v>500</v>
      </c>
      <c r="C13" s="11" t="n">
        <f aca="false">B13/$B$23</f>
        <v>0.0862068965517241</v>
      </c>
      <c r="D13" s="12" t="n">
        <f aca="false">B13/$B$15</f>
        <v>0.142857142857143</v>
      </c>
      <c r="E13" s="23"/>
      <c r="F13" s="41" t="n">
        <v>30</v>
      </c>
      <c r="G13" s="39" t="n">
        <f aca="false">F13*B13</f>
        <v>15000</v>
      </c>
      <c r="H13" s="14" t="n">
        <f aca="false">G13/$G$23</f>
        <v>0.028328611898017</v>
      </c>
      <c r="J13" s="19" t="s">
        <v>20</v>
      </c>
      <c r="K13" s="22" t="n">
        <f aca="false">B13</f>
        <v>500</v>
      </c>
      <c r="L13" s="11" t="n">
        <f aca="false">K13/$K$23</f>
        <v>0.0862068965517241</v>
      </c>
      <c r="M13" s="12"/>
      <c r="N13" s="40" t="n">
        <f aca="false">F13</f>
        <v>30</v>
      </c>
      <c r="O13" s="13" t="n">
        <f aca="false">K13*N13</f>
        <v>15000</v>
      </c>
      <c r="P13" s="14" t="n">
        <f aca="false">O13/$O$23</f>
        <v>0.0355923285636174</v>
      </c>
    </row>
    <row r="14" customFormat="false" ht="13.2" hidden="false" customHeight="false" outlineLevel="0" collapsed="false">
      <c r="A14" s="19"/>
      <c r="B14" s="22"/>
      <c r="C14" s="11"/>
      <c r="D14" s="12"/>
      <c r="E14" s="23"/>
      <c r="F14" s="38"/>
      <c r="G14" s="15"/>
      <c r="H14" s="14"/>
      <c r="J14" s="19"/>
      <c r="K14" s="22"/>
      <c r="L14" s="11"/>
      <c r="M14" s="23"/>
      <c r="N14" s="40"/>
      <c r="O14" s="13"/>
      <c r="P14" s="14"/>
    </row>
    <row r="15" customFormat="false" ht="13.2" hidden="false" customHeight="false" outlineLevel="0" collapsed="false">
      <c r="A15" s="21" t="s">
        <v>21</v>
      </c>
      <c r="B15" s="24" t="n">
        <f aca="false">SUM(B10:B13)</f>
        <v>3500</v>
      </c>
      <c r="C15" s="23" t="n">
        <f aca="false">B15/$B$23</f>
        <v>0.603448275862069</v>
      </c>
      <c r="D15" s="23"/>
      <c r="E15" s="23"/>
      <c r="F15" s="42"/>
      <c r="G15" s="43" t="n">
        <f aca="false">SUM(G10:G13)</f>
        <v>155000</v>
      </c>
      <c r="H15" s="14" t="n">
        <f aca="false">G15/$G$23</f>
        <v>0.292728989612842</v>
      </c>
      <c r="J15" s="21" t="s">
        <v>21</v>
      </c>
      <c r="K15" s="24" t="n">
        <f aca="false">SUM(K10:K13)</f>
        <v>5220</v>
      </c>
      <c r="L15" s="23" t="n">
        <f aca="false">K15/$K$23</f>
        <v>0.9</v>
      </c>
      <c r="M15" s="23"/>
      <c r="N15" s="44"/>
      <c r="O15" s="45" t="n">
        <f aca="false">SUM(O10:O13)</f>
        <v>327000</v>
      </c>
      <c r="P15" s="26" t="n">
        <f aca="false">O15/$O$23</f>
        <v>0.77591276268686</v>
      </c>
    </row>
    <row r="16" customFormat="false" ht="13.2" hidden="false" customHeight="false" outlineLevel="0" collapsed="false">
      <c r="B16" s="22"/>
      <c r="C16" s="11"/>
      <c r="D16" s="23"/>
      <c r="E16" s="23"/>
      <c r="F16" s="38" t="s">
        <v>22</v>
      </c>
      <c r="H16" s="14"/>
      <c r="K16" s="22"/>
      <c r="L16" s="11"/>
      <c r="M16" s="23"/>
      <c r="N16" s="40"/>
      <c r="O16" s="13"/>
      <c r="P16" s="14"/>
    </row>
    <row r="17" customFormat="false" ht="13.2" hidden="false" customHeight="false" outlineLevel="0" collapsed="false">
      <c r="A17" s="19" t="s">
        <v>23</v>
      </c>
      <c r="B17" s="20" t="n">
        <v>500</v>
      </c>
      <c r="C17" s="11" t="n">
        <f aca="false">B17/$B$23</f>
        <v>0.0862068965517241</v>
      </c>
      <c r="D17" s="23"/>
      <c r="E17" s="11" t="n">
        <f aca="false">B17/$B$21</f>
        <v>0.217391304347826</v>
      </c>
      <c r="F17" s="41" t="n">
        <v>125</v>
      </c>
      <c r="G17" s="39" t="n">
        <f aca="false">F17*B17</f>
        <v>62500</v>
      </c>
      <c r="H17" s="14" t="n">
        <f aca="false">G17/$G$23</f>
        <v>0.118035882908404</v>
      </c>
      <c r="J17" s="19" t="s">
        <v>23</v>
      </c>
      <c r="K17" s="22" t="n">
        <f aca="false">B17-($N$3*E17)</f>
        <v>126.086956521739</v>
      </c>
      <c r="L17" s="11"/>
      <c r="M17" s="11" t="n">
        <f aca="false">K17/$K$21</f>
        <v>0.217391304347826</v>
      </c>
      <c r="N17" s="40" t="n">
        <f aca="false">F17</f>
        <v>125</v>
      </c>
      <c r="O17" s="13" t="n">
        <f aca="false">K17*N17</f>
        <v>15760.8695652174</v>
      </c>
      <c r="P17" s="14" t="n">
        <f aca="false">O17/$O$23</f>
        <v>0.0373977365342357</v>
      </c>
    </row>
    <row r="18" customFormat="false" ht="13.2" hidden="false" customHeight="false" outlineLevel="0" collapsed="false">
      <c r="A18" s="19" t="s">
        <v>24</v>
      </c>
      <c r="B18" s="20" t="n">
        <v>800</v>
      </c>
      <c r="C18" s="11" t="n">
        <f aca="false">B18/$B$23</f>
        <v>0.137931034482759</v>
      </c>
      <c r="D18" s="23"/>
      <c r="E18" s="11" t="n">
        <f aca="false">B18/$B$21</f>
        <v>0.347826086956522</v>
      </c>
      <c r="F18" s="41" t="n">
        <v>140</v>
      </c>
      <c r="G18" s="39" t="n">
        <f aca="false">F18*B18</f>
        <v>112000</v>
      </c>
      <c r="H18" s="14" t="n">
        <f aca="false">G18/$G$23</f>
        <v>0.21152030217186</v>
      </c>
      <c r="J18" s="19" t="s">
        <v>24</v>
      </c>
      <c r="K18" s="22" t="n">
        <f aca="false">B18-($N$3*E18)</f>
        <v>201.739130434783</v>
      </c>
      <c r="L18" s="11"/>
      <c r="M18" s="11" t="n">
        <f aca="false">K18/$K$21</f>
        <v>0.347826086956522</v>
      </c>
      <c r="N18" s="40" t="n">
        <f aca="false">F18</f>
        <v>140</v>
      </c>
      <c r="O18" s="13" t="n">
        <f aca="false">K18*N18</f>
        <v>28243.4782608696</v>
      </c>
      <c r="P18" s="14" t="n">
        <f aca="false">O18/$O$23</f>
        <v>0.0670167438693504</v>
      </c>
    </row>
    <row r="19" customFormat="false" ht="13.2" hidden="false" customHeight="false" outlineLevel="0" collapsed="false">
      <c r="A19" s="0" t="s">
        <v>25</v>
      </c>
      <c r="B19" s="20" t="n">
        <v>1000</v>
      </c>
      <c r="C19" s="11" t="n">
        <f aca="false">B19/$B$23</f>
        <v>0.172413793103448</v>
      </c>
      <c r="D19" s="23"/>
      <c r="E19" s="11" t="n">
        <f aca="false">B19/$B$21</f>
        <v>0.434782608695652</v>
      </c>
      <c r="F19" s="41" t="n">
        <v>200</v>
      </c>
      <c r="G19" s="39" t="n">
        <f aca="false">F19*B19</f>
        <v>200000</v>
      </c>
      <c r="H19" s="14" t="n">
        <f aca="false">G19/$G$23</f>
        <v>0.377714825306893</v>
      </c>
      <c r="J19" s="0" t="s">
        <v>25</v>
      </c>
      <c r="K19" s="22" t="n">
        <f aca="false">B19-($N$3*E19)</f>
        <v>252.173913043478</v>
      </c>
      <c r="L19" s="11"/>
      <c r="M19" s="11" t="n">
        <f aca="false">K19/$K$21</f>
        <v>0.434782608695652</v>
      </c>
      <c r="N19" s="40" t="n">
        <f aca="false">F19</f>
        <v>200</v>
      </c>
      <c r="O19" s="13" t="n">
        <f aca="false">K19*N19</f>
        <v>50434.7826086957</v>
      </c>
      <c r="P19" s="14" t="n">
        <f aca="false">O19/$O$23</f>
        <v>0.119672756909554</v>
      </c>
    </row>
    <row r="20" customFormat="false" ht="13.2" hidden="false" customHeight="false" outlineLevel="0" collapsed="false">
      <c r="B20" s="22"/>
      <c r="C20" s="11"/>
      <c r="D20" s="23"/>
      <c r="E20" s="23"/>
      <c r="F20" s="38"/>
      <c r="G20" s="15"/>
      <c r="H20" s="15"/>
      <c r="K20" s="22"/>
      <c r="L20" s="11"/>
      <c r="M20" s="23"/>
      <c r="N20" s="16"/>
      <c r="O20" s="13"/>
      <c r="P20" s="14"/>
    </row>
    <row r="21" customFormat="false" ht="13.2" hidden="false" customHeight="false" outlineLevel="0" collapsed="false">
      <c r="A21" s="21" t="s">
        <v>26</v>
      </c>
      <c r="B21" s="24" t="n">
        <f aca="false">SUM(B17:B19)</f>
        <v>2300</v>
      </c>
      <c r="C21" s="23" t="n">
        <f aca="false">B21/$B$23</f>
        <v>0.396551724137931</v>
      </c>
      <c r="D21" s="23"/>
      <c r="E21" s="23"/>
      <c r="F21" s="42"/>
      <c r="G21" s="46" t="n">
        <f aca="false">SUM(G17:G19)</f>
        <v>374500</v>
      </c>
      <c r="H21" s="14" t="n">
        <f aca="false">G21/$G$23</f>
        <v>0.707271010387158</v>
      </c>
      <c r="I21" s="21"/>
      <c r="J21" s="21" t="s">
        <v>26</v>
      </c>
      <c r="K21" s="24" t="n">
        <f aca="false">SUM(K17:K19)</f>
        <v>580</v>
      </c>
      <c r="L21" s="23" t="n">
        <f aca="false">K21/$K$23</f>
        <v>0.1</v>
      </c>
      <c r="M21" s="23"/>
      <c r="N21" s="29"/>
      <c r="O21" s="45" t="n">
        <f aca="false">SUM(O17:O19)</f>
        <v>94439.1304347826</v>
      </c>
      <c r="P21" s="26" t="n">
        <f aca="false">O21/$O$23</f>
        <v>0.22408723731314</v>
      </c>
    </row>
    <row r="22" customFormat="false" ht="13.2" hidden="false" customHeight="false" outlineLevel="0" collapsed="false">
      <c r="A22" s="21"/>
      <c r="B22" s="24"/>
      <c r="C22" s="23"/>
      <c r="D22" s="23"/>
      <c r="E22" s="23"/>
      <c r="F22" s="47"/>
      <c r="G22" s="48"/>
      <c r="H22" s="14"/>
      <c r="I22" s="21"/>
      <c r="J22" s="21"/>
      <c r="K22" s="24"/>
      <c r="L22" s="23"/>
      <c r="M22" s="23"/>
      <c r="N22" s="32"/>
      <c r="O22" s="14"/>
      <c r="P22" s="15"/>
    </row>
    <row r="23" customFormat="false" ht="13.2" hidden="false" customHeight="false" outlineLevel="0" collapsed="false">
      <c r="A23" s="21" t="s">
        <v>27</v>
      </c>
      <c r="B23" s="24" t="n">
        <f aca="false">B21+B15</f>
        <v>5800</v>
      </c>
      <c r="C23" s="23"/>
      <c r="D23" s="23"/>
      <c r="E23" s="23"/>
      <c r="F23" s="42"/>
      <c r="G23" s="43" t="n">
        <f aca="false">G15+G21</f>
        <v>529500</v>
      </c>
      <c r="H23" s="27"/>
      <c r="I23" s="21"/>
      <c r="J23" s="21" t="s">
        <v>27</v>
      </c>
      <c r="K23" s="24" t="n">
        <f aca="false">K21+K15</f>
        <v>5800</v>
      </c>
      <c r="L23" s="23"/>
      <c r="M23" s="23"/>
      <c r="N23" s="29"/>
      <c r="O23" s="45" t="n">
        <f aca="false">O21+O15</f>
        <v>421439.130434783</v>
      </c>
      <c r="P23" s="27"/>
    </row>
    <row r="24" customFormat="false" ht="13.2" hidden="false" customHeight="false" outlineLevel="0" collapsed="false">
      <c r="B24" s="5"/>
      <c r="F24" s="33"/>
      <c r="G24" s="33"/>
      <c r="H24" s="33"/>
      <c r="K24" s="5"/>
      <c r="N24" s="16"/>
      <c r="O24" s="33"/>
      <c r="P24" s="33"/>
    </row>
    <row r="25" customFormat="false" ht="13.2" hidden="false" customHeight="false" outlineLevel="0" collapsed="false">
      <c r="B25" s="24"/>
      <c r="C25" s="34"/>
      <c r="D25" s="34"/>
      <c r="E25" s="34"/>
      <c r="F25" s="35"/>
      <c r="G25" s="33"/>
      <c r="H25" s="33"/>
      <c r="J25" s="21"/>
      <c r="K25" s="24"/>
      <c r="L25" s="34"/>
      <c r="M25" s="21" t="s">
        <v>28</v>
      </c>
      <c r="N25" s="29"/>
      <c r="O25" s="36" t="n">
        <f aca="false">G23-O23</f>
        <v>108060.869565217</v>
      </c>
      <c r="P25" s="33"/>
    </row>
    <row r="26" customFormat="false" ht="13.2" hidden="false" customHeight="false" outlineLevel="0" collapsed="false">
      <c r="B26" s="34"/>
      <c r="C26" s="34"/>
      <c r="D26" s="34"/>
      <c r="E26" s="34"/>
      <c r="F26" s="33"/>
    </row>
    <row r="28" customFormat="false" ht="13.2" hidden="false" customHeight="false" outlineLevel="0" collapsed="false">
      <c r="O28" s="37"/>
    </row>
  </sheetData>
  <mergeCells count="3">
    <mergeCell ref="A1:P1"/>
    <mergeCell ref="A6:G6"/>
    <mergeCell ref="J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3.2" zeroHeight="false" outlineLevelRow="0" outlineLevelCol="0"/>
  <cols>
    <col collapsed="false" customWidth="true" hidden="false" outlineLevel="0" max="17" min="17" style="49" width="0.33"/>
  </cols>
  <sheetData>
    <row r="1" customFormat="false" ht="21" hidden="false" customHeight="false" outlineLevel="0" collapsed="false">
      <c r="G1" s="50" t="s">
        <v>30</v>
      </c>
      <c r="U1" s="5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22:12:51Z</dcterms:created>
  <dc:creator>Dennis</dc:creator>
  <dc:description/>
  <dc:language>en-US</dc:language>
  <cp:lastModifiedBy>Jessica Rothuo</cp:lastModifiedBy>
  <cp:lastPrinted>2015-04-28T22:40:54Z</cp:lastPrinted>
  <dcterms:modified xsi:type="dcterms:W3CDTF">2019-05-07T17:25:54Z</dcterms:modified>
  <cp:revision>0</cp:revision>
  <dc:subject/>
  <dc:title/>
</cp:coreProperties>
</file>